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5487936"/>
        <c:axId val="3552093"/>
      </c:scatterChart>
      <c:valAx>
        <c:axId val="5548793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552093"/>
        <c:crossesAt val="0"/>
        <c:crossBetween val="midCat"/>
        <c:majorUnit val="100"/>
      </c:valAx>
      <c:valAx>
        <c:axId val="35520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548793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